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6(1)-5B" sheetId="1" state="visible" r:id="rId2"/>
    <sheet name="Sol" sheetId="2" state="visible" r:id="rId3"/>
  </sheets>
  <definedNames>
    <definedName function="false" hidden="false" localSheetId="0" name="_xlnm.Print_Area" vbProcedure="false">'Pr. 16(1)-5B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t xml:space="preserve">Problem 16(1)-5B</t>
  </si>
  <si>
    <t xml:space="preserve">Name:   </t>
  </si>
  <si>
    <t xml:space="preserve">Section:   </t>
  </si>
  <si>
    <t xml:space="preserve"># N-box Incorrects due to blanks   COUNTIF(B15:AT24,"  ")</t>
  </si>
  <si>
    <t xml:space="preserve"># N-box +B-box corrects   COUNTIF(B15:AT24," ")</t>
  </si>
  <si>
    <t xml:space="preserve">Key Code: 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SHANIKA COMPANY</t>
  </si>
  <si>
    <t xml:space="preserve">If number-entry or blank-entry box is correct, returns single space, " "</t>
  </si>
  <si>
    <t xml:space="preserve">Statement of Cost of Goods Manufactured</t>
  </si>
  <si>
    <t xml:space="preserve">Accounts Receivabl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For the Year Ended December 31, 2014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Work in process inventory, January 1, 2014</t>
  </si>
  <si>
    <t xml:space="preserve">Direct materials:</t>
  </si>
  <si>
    <t xml:space="preserve">Materials inventory, January 1, 2014</t>
  </si>
  <si>
    <t xml:space="preserve">Materials inventory, December 31, 2014</t>
  </si>
  <si>
    <t xml:space="preserve">Cost of goods manufactured</t>
  </si>
  <si>
    <t xml:space="preserve">Cost of direct materials used in production</t>
  </si>
  <si>
    <t xml:space="preserve">Cost of materials available for use</t>
  </si>
  <si>
    <t xml:space="preserve">Direct labor</t>
  </si>
  <si>
    <t xml:space="preserve">Factory overhead</t>
  </si>
  <si>
    <t xml:space="preserve">Factory overhead:</t>
  </si>
  <si>
    <t xml:space="preserve">Depreciation expense - factory equipment</t>
  </si>
  <si>
    <t xml:space="preserve">Heat, light, and power - factory</t>
  </si>
  <si>
    <t xml:space="preserve">Indirect labor</t>
  </si>
  <si>
    <t xml:space="preserve">Materials inventory</t>
  </si>
  <si>
    <t xml:space="preserve">Miscellaneous cost - factory</t>
  </si>
  <si>
    <t xml:space="preserve">Property taxes - factory</t>
  </si>
  <si>
    <t xml:space="preserve">Rent expense - factory</t>
  </si>
  <si>
    <t xml:space="preserve">Total factory overhead</t>
  </si>
  <si>
    <t xml:space="preserve">Supplies - factory</t>
  </si>
  <si>
    <t xml:space="preserve">Total manufacturing costs incurred during the year</t>
  </si>
  <si>
    <t xml:space="preserve">Total manufacturing costs</t>
  </si>
  <si>
    <t xml:space="preserve">Less: </t>
  </si>
  <si>
    <t xml:space="preserve">Finished goods inventory, January 1, 2014</t>
  </si>
  <si>
    <t xml:space="preserve">Finished goods inventory, December 31, 2014</t>
  </si>
  <si>
    <t xml:space="preserve">2.</t>
  </si>
  <si>
    <t xml:space="preserve">Income Statement</t>
  </si>
  <si>
    <t xml:space="preserve">Work in process inventory, December 31, 2014</t>
  </si>
  <si>
    <t xml:space="preserve">Cash</t>
  </si>
  <si>
    <t xml:space="preserve">Sales</t>
  </si>
  <si>
    <t xml:space="preserve">Advertising expense</t>
  </si>
  <si>
    <t xml:space="preserve">Income Summary</t>
  </si>
  <si>
    <t xml:space="preserve">Cost of goods sold:</t>
  </si>
  <si>
    <t xml:space="preserve">Depreciation expense - office equipment</t>
  </si>
  <si>
    <t xml:space="preserve">Office salaries expense</t>
  </si>
  <si>
    <t xml:space="preserve">Property taxes - headquarters building</t>
  </si>
  <si>
    <t xml:space="preserve">Cost of finished goods available for sale</t>
  </si>
  <si>
    <t xml:space="preserve">Sales salaries expense</t>
  </si>
  <si>
    <t xml:space="preserve">Cost of goods sold</t>
  </si>
  <si>
    <t xml:space="preserve">Gross profit</t>
  </si>
  <si>
    <t xml:space="preserve">Operating expenses:</t>
  </si>
  <si>
    <t xml:space="preserve">Administrative expenses:</t>
  </si>
  <si>
    <t xml:space="preserve">Selling expenses:</t>
  </si>
  <si>
    <t xml:space="preserve">Total operating expenses</t>
  </si>
  <si>
    <t xml:space="preserve">Net income</t>
  </si>
  <si>
    <t xml:space="preserve">Solution</t>
  </si>
  <si>
    <t xml:space="preserve">Score:   </t>
  </si>
  <si>
    <t xml:space="preserve">An asterisk (*) will appear to the right of an incorrect entry.</t>
  </si>
  <si>
    <t xml:space="preserve">Purcha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General"/>
    <numFmt numFmtId="168" formatCode="[$-409]d\-mmm\-yy"/>
    <numFmt numFmtId="169" formatCode="_(\$* #,##0_);_(\$* \(#,##0\);_(\$* \-_);_(@_)"/>
    <numFmt numFmtId="170" formatCode="_(* #,##0_);_(* \(#,##0\);_(* \-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CB"/>
      </patternFill>
    </fill>
    <fill>
      <patternFill patternType="solid">
        <fgColor rgb="FFCCFFFF"/>
        <bgColor rgb="FFE7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B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7FFFF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E7FFFF"/>
      </patternFill>
    </fill>
    <fill>
      <patternFill patternType="solid">
        <fgColor rgb="FF333399"/>
        <bgColor rgb="FF003366"/>
      </patternFill>
    </fill>
    <fill>
      <patternFill patternType="solid">
        <fgColor rgb="FFE7FFFF"/>
        <bgColor rgb="FFE4FFD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2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7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2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FFFF"/>
      <rgbColor rgb="FFE4FFDF"/>
      <rgbColor rgb="FFFFFF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840</xdr:colOff>
      <xdr:row>0</xdr:row>
      <xdr:rowOff>0</xdr:rowOff>
    </xdr:from>
    <xdr:to>
      <xdr:col>10</xdr:col>
      <xdr:colOff>10440</xdr:colOff>
      <xdr:row>7</xdr:row>
      <xdr:rowOff>18720</xdr:rowOff>
    </xdr:to>
    <xdr:pic>
      <xdr:nvPicPr>
        <xdr:cNvPr id="0" name="Picture 137" descr=""/>
        <xdr:cNvPicPr/>
      </xdr:nvPicPr>
      <xdr:blipFill>
        <a:blip r:embed="rId1"/>
        <a:stretch/>
      </xdr:blipFill>
      <xdr:spPr>
        <a:xfrm>
          <a:off x="4606560" y="0"/>
          <a:ext cx="18903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840</xdr:colOff>
      <xdr:row>0</xdr:row>
      <xdr:rowOff>0</xdr:rowOff>
    </xdr:from>
    <xdr:to>
      <xdr:col>10</xdr:col>
      <xdr:colOff>10440</xdr:colOff>
      <xdr:row>7</xdr:row>
      <xdr:rowOff>19440</xdr:rowOff>
    </xdr:to>
    <xdr:pic>
      <xdr:nvPicPr>
        <xdr:cNvPr id="1" name="Picture 113" descr=""/>
        <xdr:cNvPicPr/>
      </xdr:nvPicPr>
      <xdr:blipFill>
        <a:blip r:embed="rId1"/>
        <a:stretch/>
      </xdr:blipFill>
      <xdr:spPr>
        <a:xfrm>
          <a:off x="4606560" y="0"/>
          <a:ext cx="189036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fals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  <col collapsed="false" customWidth="true" hidden="true" outlineLevel="0" max="20" min="20" style="0" width="9.14"/>
    <col collapsed="false" customWidth="true" hidden="true" outlineLevel="0" max="31" min="30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D2" s="9"/>
      <c r="AE2" s="9" t="n">
        <f aca="false">COUNTIF(B14:R63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D3" s="5"/>
      <c r="AE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D4" s="9"/>
      <c r="AE4" s="9" t="n">
        <f aca="false">COUNTIF(B14:R63,"  ")</f>
        <v>55</v>
      </c>
    </row>
    <row r="5" customFormat="false" ht="15" hidden="false" customHeight="true" outlineLevel="0" collapsed="false">
      <c r="A5" s="14" t="str">
        <f aca="false">IF(Sol!C5="OFF","     ","Score:   ")</f>
        <v>Score:   </v>
      </c>
      <c r="B5" s="14"/>
      <c r="C5" s="15" t="n">
        <f aca="false">IF(Sol!C5="OFF","",AE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D5" s="5"/>
      <c r="AE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D6" s="9"/>
      <c r="AE6" s="9" t="n">
        <f aca="false">COUNTIF(B14:R63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D7" s="5"/>
      <c r="AE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  <c r="M8" s="4"/>
      <c r="N8" s="4"/>
      <c r="O8" s="4"/>
      <c r="P8" s="4"/>
      <c r="Q8" s="4"/>
      <c r="AD8" s="9"/>
      <c r="AE8" s="9" t="n">
        <f aca="false">AE2+AE4+AE6</f>
        <v>55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AD9" s="5"/>
      <c r="AE9" s="5" t="s">
        <v>10</v>
      </c>
    </row>
    <row r="10" customFormat="false" ht="12.9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AD10" s="21"/>
      <c r="AE10" s="21" t="n">
        <f aca="false">(AE8-AE4-AE2)/AE8</f>
        <v>0</v>
      </c>
    </row>
    <row r="11" customFormat="false" ht="12.95" hidden="false" customHeight="true" outlineLevel="0" collapsed="false">
      <c r="A11" s="22" t="str">
        <f aca="false">IF(Sol!$C$5="OFF","     ","An asterisk (*) will appear to the right of an incorrect entry. ")</f>
        <v>An asterisk (*) will appear to the right of an incorrect entry. </v>
      </c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4"/>
      <c r="M11" s="4"/>
      <c r="N11" s="4"/>
      <c r="O11" s="4"/>
      <c r="P11" s="4"/>
      <c r="Q11" s="4"/>
      <c r="AE11" s="0" t="s">
        <v>12</v>
      </c>
    </row>
    <row r="12" customFormat="false" ht="12.95" hidden="false" customHeight="true" outlineLevel="0" collapsed="false">
      <c r="A12" s="22"/>
      <c r="B12" s="25"/>
      <c r="L12" s="4"/>
      <c r="M12" s="4"/>
      <c r="N12" s="4"/>
      <c r="O12" s="4"/>
      <c r="P12" s="4"/>
      <c r="Q12" s="4"/>
      <c r="AE12" s="0" t="s">
        <v>13</v>
      </c>
    </row>
    <row r="13" customFormat="false" ht="12.95" hidden="false" customHeight="true" outlineLevel="0" collapsed="false">
      <c r="A13" s="25"/>
      <c r="B13" s="25"/>
      <c r="L13" s="4"/>
      <c r="M13" s="4"/>
      <c r="N13" s="4"/>
      <c r="O13" s="4"/>
      <c r="P13" s="4"/>
      <c r="Q13" s="4"/>
      <c r="AE13" s="0" t="s">
        <v>14</v>
      </c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4"/>
      <c r="AD14" s="5"/>
      <c r="AE14" s="5" t="s">
        <v>17</v>
      </c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4"/>
      <c r="N15" s="4"/>
      <c r="T15" s="0" t="s">
        <v>19</v>
      </c>
      <c r="AD15" s="5"/>
      <c r="AE15" s="5" t="s">
        <v>20</v>
      </c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4"/>
      <c r="N16" s="4"/>
      <c r="T16" s="0" t="s">
        <v>22</v>
      </c>
      <c r="AD16" s="31"/>
      <c r="AE16" s="31" t="s">
        <v>23</v>
      </c>
    </row>
    <row r="17" customFormat="false" ht="1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6"/>
      <c r="K17" s="35"/>
      <c r="L17" s="37"/>
      <c r="M17" s="4"/>
      <c r="N17" s="4"/>
    </row>
    <row r="18" customFormat="false" ht="15" hidden="false" customHeight="true" outlineLevel="0" collapsed="false">
      <c r="A18" s="29"/>
      <c r="B18" s="38" t="s">
        <v>24</v>
      </c>
      <c r="C18" s="33"/>
      <c r="D18" s="34"/>
      <c r="E18" s="35"/>
      <c r="F18" s="33"/>
      <c r="G18" s="35"/>
      <c r="H18" s="33"/>
      <c r="I18" s="35"/>
      <c r="J18" s="35"/>
      <c r="K18" s="39"/>
      <c r="L18" s="40" t="str">
        <f aca="false">IF(Sol!$C$5="OFF","",IF(K18="","  ",IF(AND(K18&lt;&gt;"",K18&lt;&gt;Sol!K18),"*"," ")))</f>
        <v>  </v>
      </c>
      <c r="M18" s="4"/>
      <c r="N18" s="4"/>
    </row>
    <row r="19" customFormat="false" ht="15" hidden="false" customHeight="true" outlineLevel="0" collapsed="false">
      <c r="A19" s="29"/>
      <c r="B19" s="38" t="s">
        <v>25</v>
      </c>
      <c r="C19" s="41"/>
      <c r="D19" s="33"/>
      <c r="E19" s="35"/>
      <c r="F19" s="42"/>
      <c r="G19" s="35"/>
      <c r="H19" s="33"/>
      <c r="I19" s="35"/>
      <c r="J19" s="42"/>
      <c r="K19" s="35"/>
      <c r="L19" s="37"/>
      <c r="M19" s="4"/>
    </row>
    <row r="20" customFormat="false" ht="15" hidden="false" customHeight="true" outlineLevel="0" collapsed="false">
      <c r="A20" s="29"/>
      <c r="B20" s="32"/>
      <c r="C20" s="43"/>
      <c r="D20" s="43"/>
      <c r="E20" s="43"/>
      <c r="F20" s="44" t="str">
        <f aca="false">IF(Sol!$C$5="OFF","",IF(C20="","  ",IF(AND(C20&lt;&gt;"",C20&lt;&gt;Sol!C20),"*"," ")))</f>
        <v>  </v>
      </c>
      <c r="G20" s="39"/>
      <c r="H20" s="44" t="str">
        <f aca="false">IF(Sol!$C$5="OFF","",IF(G20="","  ",IF(AND(G20&lt;&gt;"",G20&lt;&gt;Sol!G20),"*"," ")))</f>
        <v>  </v>
      </c>
      <c r="I20" s="35"/>
      <c r="J20" s="35"/>
      <c r="K20" s="35"/>
      <c r="L20" s="45"/>
      <c r="M20" s="4"/>
      <c r="P20" s="0" t="s">
        <v>26</v>
      </c>
    </row>
    <row r="21" customFormat="false" ht="15" hidden="false" customHeight="true" outlineLevel="0" collapsed="false">
      <c r="A21" s="29"/>
      <c r="B21" s="32"/>
      <c r="C21" s="43"/>
      <c r="D21" s="43"/>
      <c r="E21" s="43"/>
      <c r="F21" s="44" t="str">
        <f aca="false">IF(Sol!$C$5="OFF","",IF(C21="","  ",IF(AND(C21&lt;&gt;"",C21&lt;&gt;Sol!C21),"*"," ")))</f>
        <v>  </v>
      </c>
      <c r="G21" s="46"/>
      <c r="H21" s="44" t="str">
        <f aca="false">IF(Sol!$C$5="OFF","",IF(G21="","  ",IF(AND(G21&lt;&gt;"",G21&lt;&gt;Sol!G21),"*"," ")))</f>
        <v>  </v>
      </c>
      <c r="I21" s="35"/>
      <c r="J21" s="35"/>
      <c r="K21" s="35"/>
      <c r="L21" s="45"/>
      <c r="M21" s="4"/>
      <c r="P21" s="0" t="s">
        <v>27</v>
      </c>
    </row>
    <row r="22" customFormat="false" ht="15" hidden="false" customHeight="true" outlineLevel="0" collapsed="false">
      <c r="A22" s="29"/>
      <c r="B22" s="32"/>
      <c r="C22" s="43"/>
      <c r="D22" s="43"/>
      <c r="E22" s="43"/>
      <c r="F22" s="44" t="str">
        <f aca="false">IF(Sol!$C$5="OFF","",IF(C22="","  ",IF(AND(C22&lt;&gt;"",C22&lt;&gt;Sol!C22),"*"," ")))</f>
        <v>  </v>
      </c>
      <c r="G22" s="39"/>
      <c r="H22" s="44" t="str">
        <f aca="false">IF(Sol!$C$5="OFF","",IF(G22="","  ",IF(AND(G22&lt;&gt;"",G22&lt;&gt;Sol!G22),"*"," ")))</f>
        <v>  </v>
      </c>
      <c r="I22" s="35"/>
      <c r="J22" s="35"/>
      <c r="K22" s="35"/>
      <c r="L22" s="45"/>
      <c r="M22" s="4"/>
    </row>
    <row r="23" customFormat="false" ht="15" hidden="false" customHeight="true" outlineLevel="0" collapsed="false">
      <c r="A23" s="29"/>
      <c r="B23" s="32"/>
      <c r="C23" s="43"/>
      <c r="D23" s="43"/>
      <c r="E23" s="43"/>
      <c r="F23" s="44" t="str">
        <f aca="false">IF(Sol!$C$5="OFF","",IF(C23="","  ",IF(AND(C23&lt;&gt;"",C23&lt;&gt;Sol!C23),"*"," ")))</f>
        <v>  </v>
      </c>
      <c r="G23" s="46"/>
      <c r="H23" s="44" t="str">
        <f aca="false">IF(Sol!$C$5="OFF","",IF(G23="","  ",IF(AND(G23&lt;&gt;"",G23&lt;&gt;Sol!G23),"*"," ")))</f>
        <v>  </v>
      </c>
      <c r="I23" s="35"/>
      <c r="J23" s="35"/>
      <c r="K23" s="35"/>
      <c r="L23" s="45"/>
      <c r="M23" s="4"/>
      <c r="P23" s="0" t="s">
        <v>28</v>
      </c>
    </row>
    <row r="24" customFormat="false" ht="15" hidden="false" customHeight="true" outlineLevel="0" collapsed="false">
      <c r="A24" s="29"/>
      <c r="B24" s="32"/>
      <c r="C24" s="47" t="s">
        <v>29</v>
      </c>
      <c r="D24" s="33"/>
      <c r="E24" s="35"/>
      <c r="F24" s="48"/>
      <c r="G24" s="35"/>
      <c r="H24" s="33"/>
      <c r="I24" s="39"/>
      <c r="J24" s="44" t="str">
        <f aca="false">IF(Sol!$C$5="OFF","",IF(I24="","  ",IF(AND(I24&lt;&gt;"",I24&lt;&gt;Sol!I24),"*"," ")))</f>
        <v>  </v>
      </c>
      <c r="K24" s="35"/>
      <c r="L24" s="45"/>
      <c r="M24" s="4"/>
      <c r="P24" s="0" t="s">
        <v>30</v>
      </c>
    </row>
    <row r="25" customFormat="false" ht="15" hidden="false" customHeight="true" outlineLevel="0" collapsed="false">
      <c r="A25" s="29"/>
      <c r="B25" s="38" t="s">
        <v>31</v>
      </c>
      <c r="C25" s="41"/>
      <c r="D25" s="33"/>
      <c r="E25" s="35"/>
      <c r="F25" s="48"/>
      <c r="G25" s="35"/>
      <c r="H25" s="33"/>
      <c r="I25" s="49"/>
      <c r="J25" s="44" t="str">
        <f aca="false">IF(Sol!$C$5="OFF","",IF(I25="","  ",IF(AND(I25&lt;&gt;"",I25&lt;&gt;Sol!I25),"*"," ")))</f>
        <v>  </v>
      </c>
      <c r="K25" s="35"/>
      <c r="L25" s="45"/>
      <c r="M25" s="4"/>
      <c r="P25" s="0" t="s">
        <v>32</v>
      </c>
    </row>
    <row r="26" customFormat="false" ht="15" hidden="false" customHeight="true" outlineLevel="0" collapsed="false">
      <c r="A26" s="29"/>
      <c r="B26" s="38" t="s">
        <v>33</v>
      </c>
      <c r="C26" s="41"/>
      <c r="D26" s="33"/>
      <c r="E26" s="35"/>
      <c r="F26" s="48"/>
      <c r="G26" s="35"/>
      <c r="H26" s="33"/>
      <c r="I26" s="35"/>
      <c r="J26" s="33"/>
      <c r="K26" s="35"/>
      <c r="L26" s="45"/>
      <c r="M26" s="4"/>
    </row>
    <row r="27" customFormat="false" ht="15" hidden="false" customHeight="true" outlineLevel="0" collapsed="false">
      <c r="A27" s="29"/>
      <c r="B27" s="32"/>
      <c r="C27" s="43"/>
      <c r="D27" s="43"/>
      <c r="E27" s="43"/>
      <c r="F27" s="44" t="str">
        <f aca="false">IF(Sol!$C$5="OFF","",IF(C27="","  ",IF(AND(C27&lt;&gt;"",C27&lt;&gt;Sol!C27),"*"," ")))</f>
        <v>  </v>
      </c>
      <c r="G27" s="39"/>
      <c r="H27" s="44" t="str">
        <f aca="false">IF(Sol!$C$5="OFF","",IF(G27="","  ",IF(AND(G27&lt;&gt;"",G27&lt;&gt;Sol!G27),"*"," ")))</f>
        <v>  </v>
      </c>
      <c r="I27" s="33"/>
      <c r="J27" s="33"/>
      <c r="K27" s="35"/>
      <c r="L27" s="45"/>
      <c r="M27" s="4"/>
      <c r="P27" s="0" t="s">
        <v>34</v>
      </c>
    </row>
    <row r="28" customFormat="false" ht="15" hidden="false" customHeight="true" outlineLevel="0" collapsed="false">
      <c r="A28" s="29"/>
      <c r="B28" s="32"/>
      <c r="C28" s="43"/>
      <c r="D28" s="43"/>
      <c r="E28" s="43"/>
      <c r="F28" s="44" t="str">
        <f aca="false">IF(Sol!$C$5="OFF","",IF(C28="","  ",IF(AND(C28&lt;&gt;"",C28&lt;&gt;Sol!C28),"*"," ")))</f>
        <v>  </v>
      </c>
      <c r="G28" s="49"/>
      <c r="H28" s="44" t="str">
        <f aca="false">IF(Sol!$C$5="OFF","",IF(G28="","  ",IF(AND(G28&lt;&gt;"",G28&lt;&gt;Sol!G28),"*"," ")))</f>
        <v>  </v>
      </c>
      <c r="I28" s="33"/>
      <c r="J28" s="33"/>
      <c r="K28" s="35"/>
      <c r="L28" s="45"/>
      <c r="M28" s="4"/>
      <c r="P28" s="0" t="s">
        <v>35</v>
      </c>
    </row>
    <row r="29" customFormat="false" ht="15" hidden="false" customHeight="true" outlineLevel="0" collapsed="false">
      <c r="A29" s="29"/>
      <c r="B29" s="32"/>
      <c r="C29" s="43"/>
      <c r="D29" s="43"/>
      <c r="E29" s="43"/>
      <c r="F29" s="44" t="str">
        <f aca="false">IF(Sol!$C$5="OFF","",IF(C29="","  ",IF(AND(C29&lt;&gt;"",C29&lt;&gt;Sol!C29),"*"," ")))</f>
        <v>  </v>
      </c>
      <c r="G29" s="49"/>
      <c r="H29" s="44" t="str">
        <f aca="false">IF(Sol!$C$5="OFF","",IF(G29="","  ",IF(AND(G29&lt;&gt;"",G29&lt;&gt;Sol!G29),"*"," ")))</f>
        <v>  </v>
      </c>
      <c r="I29" s="33"/>
      <c r="J29" s="33"/>
      <c r="K29" s="35"/>
      <c r="L29" s="45"/>
      <c r="M29" s="4"/>
      <c r="P29" s="0" t="s">
        <v>36</v>
      </c>
    </row>
    <row r="30" customFormat="false" ht="15" hidden="false" customHeight="true" outlineLevel="0" collapsed="false">
      <c r="A30" s="29"/>
      <c r="B30" s="38"/>
      <c r="C30" s="43"/>
      <c r="D30" s="43"/>
      <c r="E30" s="43"/>
      <c r="F30" s="44" t="str">
        <f aca="false">IF(Sol!$C$5="OFF","",IF(C30="","  ",IF(AND(C30&lt;&gt;"",C30&lt;&gt;Sol!C30),"*"," ")))</f>
        <v>  </v>
      </c>
      <c r="G30" s="49"/>
      <c r="H30" s="44" t="str">
        <f aca="false">IF(Sol!$C$5="OFF","",IF(G30="","  ",IF(AND(G30&lt;&gt;"",G30&lt;&gt;Sol!G30),"*"," ")))</f>
        <v>  </v>
      </c>
      <c r="I30" s="33"/>
      <c r="J30" s="33"/>
      <c r="K30" s="35"/>
      <c r="L30" s="45"/>
      <c r="M30" s="4"/>
      <c r="P30" s="0" t="s">
        <v>37</v>
      </c>
    </row>
    <row r="31" customFormat="false" ht="15" hidden="false" customHeight="true" outlineLevel="0" collapsed="false">
      <c r="A31" s="29"/>
      <c r="B31" s="32"/>
      <c r="C31" s="43"/>
      <c r="D31" s="43"/>
      <c r="E31" s="43"/>
      <c r="F31" s="44" t="str">
        <f aca="false">IF(Sol!$C$5="OFF","",IF(C31="","  ",IF(AND(C31&lt;&gt;"",C31&lt;&gt;Sol!C31),"*"," ")))</f>
        <v>  </v>
      </c>
      <c r="G31" s="49"/>
      <c r="H31" s="44" t="str">
        <f aca="false">IF(Sol!$C$5="OFF","",IF(G31="","  ",IF(AND(G31&lt;&gt;"",G31&lt;&gt;Sol!G31),"*"," ")))</f>
        <v>  </v>
      </c>
      <c r="I31" s="33"/>
      <c r="J31" s="33"/>
      <c r="K31" s="35"/>
      <c r="L31" s="45"/>
      <c r="M31" s="4"/>
      <c r="P31" s="0" t="s">
        <v>38</v>
      </c>
    </row>
    <row r="32" customFormat="false" ht="15" hidden="false" customHeight="true" outlineLevel="0" collapsed="false">
      <c r="A32" s="29"/>
      <c r="B32" s="32"/>
      <c r="C32" s="43"/>
      <c r="D32" s="43"/>
      <c r="E32" s="43"/>
      <c r="F32" s="44" t="str">
        <f aca="false">IF(Sol!$C$5="OFF","",IF(C32="","  ",IF(AND(C32&lt;&gt;"",C32&lt;&gt;Sol!C32),"*"," ")))</f>
        <v>  </v>
      </c>
      <c r="G32" s="49"/>
      <c r="H32" s="44" t="str">
        <f aca="false">IF(Sol!$C$5="OFF","",IF(G32="","  ",IF(AND(G32&lt;&gt;"",G32&lt;&gt;Sol!G32),"*"," ")))</f>
        <v>  </v>
      </c>
      <c r="I32" s="33"/>
      <c r="J32" s="33"/>
      <c r="K32" s="35"/>
      <c r="L32" s="45"/>
      <c r="M32" s="4"/>
      <c r="P32" s="0" t="s">
        <v>39</v>
      </c>
    </row>
    <row r="33" customFormat="false" ht="15" hidden="false" customHeight="true" outlineLevel="0" collapsed="false">
      <c r="A33" s="29"/>
      <c r="B33" s="38"/>
      <c r="C33" s="43"/>
      <c r="D33" s="43"/>
      <c r="E33" s="43"/>
      <c r="F33" s="44" t="str">
        <f aca="false">IF(Sol!$C$5="OFF","",IF(C33="","  ",IF(AND(C33&lt;&gt;"",C33&lt;&gt;Sol!C33),"*"," ")))</f>
        <v>  </v>
      </c>
      <c r="G33" s="46"/>
      <c r="H33" s="44" t="str">
        <f aca="false">IF(Sol!$C$5="OFF","",IF(G33="","  ",IF(AND(G33&lt;&gt;"",G33&lt;&gt;Sol!G33),"*"," ")))</f>
        <v>  </v>
      </c>
      <c r="I33" s="33"/>
      <c r="J33" s="33"/>
      <c r="K33" s="35"/>
      <c r="L33" s="45"/>
      <c r="M33" s="4"/>
      <c r="P33" s="0" t="s">
        <v>40</v>
      </c>
    </row>
    <row r="34" customFormat="false" ht="15" hidden="false" customHeight="true" outlineLevel="0" collapsed="false">
      <c r="A34" s="29"/>
      <c r="B34" s="38"/>
      <c r="C34" s="47" t="s">
        <v>41</v>
      </c>
      <c r="D34" s="50"/>
      <c r="E34" s="35"/>
      <c r="F34" s="48"/>
      <c r="G34" s="35"/>
      <c r="H34" s="33"/>
      <c r="I34" s="51"/>
      <c r="J34" s="44" t="str">
        <f aca="false">IF(Sol!$C$5="OFF","",IF(I34="","  ",IF(AND(I34&lt;&gt;"",I34&lt;&gt;Sol!I34),"*"," ")))</f>
        <v>  </v>
      </c>
      <c r="K34" s="35"/>
      <c r="L34" s="45"/>
      <c r="M34" s="4"/>
      <c r="P34" s="0" t="s">
        <v>42</v>
      </c>
    </row>
    <row r="35" customFormat="false" ht="15" hidden="false" customHeight="true" outlineLevel="0" collapsed="false">
      <c r="A35" s="29"/>
      <c r="B35" s="38" t="s">
        <v>43</v>
      </c>
      <c r="C35" s="41"/>
      <c r="D35" s="33"/>
      <c r="E35" s="35"/>
      <c r="F35" s="48"/>
      <c r="G35" s="33"/>
      <c r="H35" s="33"/>
      <c r="I35" s="33"/>
      <c r="J35" s="33"/>
      <c r="K35" s="51"/>
      <c r="L35" s="40" t="str">
        <f aca="false">IF(Sol!$C$5="OFF","",IF(K35="","  ",IF(AND(K35&lt;&gt;"",K35&lt;&gt;Sol!K35),"*"," ")))</f>
        <v>  </v>
      </c>
      <c r="M35" s="4"/>
    </row>
    <row r="36" customFormat="false" ht="15" hidden="false" customHeight="true" outlineLevel="0" collapsed="false">
      <c r="A36" s="29"/>
      <c r="B36" s="38" t="s">
        <v>44</v>
      </c>
      <c r="C36" s="41"/>
      <c r="D36" s="33"/>
      <c r="E36" s="35"/>
      <c r="F36" s="48"/>
      <c r="G36" s="33"/>
      <c r="H36" s="33"/>
      <c r="I36" s="33"/>
      <c r="J36" s="33"/>
      <c r="K36" s="39"/>
      <c r="L36" s="40" t="str">
        <f aca="false">IF(Sol!$C$5="OFF","",IF(K36="","  ",IF(AND(K36&lt;&gt;"",K36&lt;&gt;Sol!K36),"*"," ")))</f>
        <v>  </v>
      </c>
      <c r="M36" s="4"/>
    </row>
    <row r="37" customFormat="false" ht="15" hidden="false" customHeight="true" outlineLevel="0" collapsed="false">
      <c r="A37" s="29"/>
      <c r="B37" s="38" t="s">
        <v>45</v>
      </c>
      <c r="C37" s="41"/>
      <c r="D37" s="43"/>
      <c r="E37" s="43"/>
      <c r="F37" s="43"/>
      <c r="G37" s="44" t="str">
        <f aca="false">IF(Sol!$C$5="OFF","",IF(D37="","  ",IF(AND(D37&lt;&gt;"",D37&lt;&gt;Sol!D37),"*"," ")))</f>
        <v>  </v>
      </c>
      <c r="H37" s="33"/>
      <c r="I37" s="33"/>
      <c r="J37" s="33"/>
      <c r="K37" s="46"/>
      <c r="L37" s="40" t="str">
        <f aca="false">IF(Sol!$C$5="OFF","",IF(K37="","  ",IF(AND(K37&lt;&gt;"",K37&lt;&gt;Sol!K37),"*"," ")))</f>
        <v>  </v>
      </c>
      <c r="M37" s="4"/>
      <c r="P37" s="0" t="s">
        <v>46</v>
      </c>
    </row>
    <row r="38" customFormat="false" ht="15" hidden="false" customHeight="true" outlineLevel="0" collapsed="false">
      <c r="A38" s="29"/>
      <c r="B38" s="38" t="s">
        <v>28</v>
      </c>
      <c r="C38" s="41"/>
      <c r="D38" s="33"/>
      <c r="E38" s="35"/>
      <c r="F38" s="48"/>
      <c r="G38" s="33"/>
      <c r="H38" s="33"/>
      <c r="I38" s="33"/>
      <c r="J38" s="33"/>
      <c r="K38" s="52"/>
      <c r="L38" s="40" t="str">
        <f aca="false">IF(Sol!$C$5="OFF","",IF(K38="","  ",IF(AND(K38&lt;&gt;"",K38&lt;&gt;Sol!K38),"*"," ")))</f>
        <v>  </v>
      </c>
      <c r="M38" s="4"/>
      <c r="P38" s="0" t="s">
        <v>47</v>
      </c>
    </row>
    <row r="39" customFormat="false" ht="15" hidden="false" customHeight="true" outlineLevel="0" collapsed="false">
      <c r="A39" s="29"/>
      <c r="B39" s="53"/>
      <c r="C39" s="54"/>
      <c r="D39" s="54"/>
      <c r="E39" s="55"/>
      <c r="F39" s="55"/>
      <c r="G39" s="55"/>
      <c r="H39" s="55"/>
      <c r="I39" s="55"/>
      <c r="J39" s="55"/>
      <c r="K39" s="55"/>
      <c r="L39" s="56"/>
      <c r="M39" s="4"/>
      <c r="P39" s="0" t="s">
        <v>26</v>
      </c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P40" s="0" t="s">
        <v>27</v>
      </c>
    </row>
    <row r="41" customFormat="false" ht="15" hidden="false" customHeight="true" outlineLevel="0" collapsed="false">
      <c r="A41" s="26" t="s">
        <v>48</v>
      </c>
      <c r="B41" s="27" t="s">
        <v>1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4"/>
      <c r="P41" s="0" t="s">
        <v>24</v>
      </c>
    </row>
    <row r="42" customFormat="false" ht="12.95" hidden="false" customHeight="true" outlineLevel="0" collapsed="false">
      <c r="A42" s="29"/>
      <c r="B42" s="28" t="s">
        <v>49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4"/>
      <c r="P42" s="0" t="s">
        <v>50</v>
      </c>
    </row>
    <row r="43" customFormat="false" ht="12.95" hidden="false" customHeight="true" outlineLevel="0" collapsed="false">
      <c r="A43" s="29"/>
      <c r="B43" s="30" t="s">
        <v>21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4"/>
    </row>
    <row r="44" customFormat="false" ht="15" hidden="false" customHeight="true" outlineLevel="0" collapsed="false">
      <c r="A44" s="29"/>
      <c r="B44" s="32"/>
      <c r="C44" s="33"/>
      <c r="D44" s="34"/>
      <c r="E44" s="35"/>
      <c r="F44" s="33"/>
      <c r="G44" s="35"/>
      <c r="H44" s="33"/>
      <c r="I44" s="35"/>
      <c r="J44" s="36"/>
      <c r="K44" s="35"/>
      <c r="L44" s="37"/>
      <c r="M44" s="4"/>
      <c r="T44" s="0" t="s">
        <v>51</v>
      </c>
    </row>
    <row r="45" customFormat="false" ht="15" hidden="false" customHeight="true" outlineLevel="0" collapsed="false">
      <c r="A45" s="29"/>
      <c r="B45" s="38" t="s">
        <v>52</v>
      </c>
      <c r="C45" s="33"/>
      <c r="D45" s="34"/>
      <c r="E45" s="35"/>
      <c r="F45" s="33"/>
      <c r="G45" s="35"/>
      <c r="H45" s="33"/>
      <c r="I45" s="35"/>
      <c r="J45" s="35"/>
      <c r="K45" s="39"/>
      <c r="L45" s="40" t="str">
        <f aca="false">IF(Sol!$C$5="OFF","",IF(K45="","  ",IF(AND(K45&lt;&gt;"",K45&lt;&gt;Sol!K45),"*"," ")))</f>
        <v>  </v>
      </c>
      <c r="M45" s="4"/>
      <c r="P45" s="0" t="s">
        <v>53</v>
      </c>
      <c r="T45" s="0" t="s">
        <v>54</v>
      </c>
    </row>
    <row r="46" customFormat="false" ht="15" hidden="false" customHeight="true" outlineLevel="0" collapsed="false">
      <c r="A46" s="29"/>
      <c r="B46" s="38" t="s">
        <v>55</v>
      </c>
      <c r="C46" s="41"/>
      <c r="D46" s="33"/>
      <c r="E46" s="35"/>
      <c r="F46" s="48"/>
      <c r="G46" s="33"/>
      <c r="H46" s="48"/>
      <c r="I46" s="33"/>
      <c r="J46" s="48"/>
      <c r="K46" s="33"/>
      <c r="L46" s="45"/>
      <c r="M46" s="4"/>
      <c r="P46" s="0" t="s">
        <v>56</v>
      </c>
    </row>
    <row r="47" customFormat="false" ht="15" hidden="false" customHeight="true" outlineLevel="0" collapsed="false">
      <c r="A47" s="29"/>
      <c r="B47" s="38"/>
      <c r="C47" s="43"/>
      <c r="D47" s="43"/>
      <c r="E47" s="43"/>
      <c r="F47" s="44" t="str">
        <f aca="false">IF(Sol!$C$5="OFF","",IF(C47="","  ",IF(AND(C47&lt;&gt;"",C47&lt;&gt;Sol!C47),"*"," ")))</f>
        <v>  </v>
      </c>
      <c r="G47" s="33"/>
      <c r="H47" s="48"/>
      <c r="I47" s="39"/>
      <c r="J47" s="44" t="str">
        <f aca="false">IF(Sol!$C$5="OFF","",IF(I47="","  ",IF(AND(I47&lt;&gt;"",I47&lt;&gt;Sol!I47),"*"," ")))</f>
        <v>  </v>
      </c>
      <c r="K47" s="33"/>
      <c r="L47" s="45"/>
      <c r="M47" s="4"/>
      <c r="P47" s="0" t="s">
        <v>57</v>
      </c>
    </row>
    <row r="48" customFormat="false" ht="15" hidden="false" customHeight="true" outlineLevel="0" collapsed="false">
      <c r="A48" s="29"/>
      <c r="B48" s="38"/>
      <c r="C48" s="43"/>
      <c r="D48" s="43"/>
      <c r="E48" s="43"/>
      <c r="F48" s="44" t="str">
        <f aca="false">IF(Sol!$C$5="OFF","",IF(C48="","  ",IF(AND(C48&lt;&gt;"",C48&lt;&gt;Sol!C48),"*"," ")))</f>
        <v>  </v>
      </c>
      <c r="G48" s="33"/>
      <c r="H48" s="57"/>
      <c r="I48" s="46"/>
      <c r="J48" s="44" t="str">
        <f aca="false">IF(Sol!$C$5="OFF","",IF(I48="","  ",IF(AND(I48&lt;&gt;"",I48&lt;&gt;Sol!I48),"*"," ")))</f>
        <v>  </v>
      </c>
      <c r="K48" s="33"/>
      <c r="L48" s="45"/>
      <c r="M48" s="4"/>
      <c r="P48" s="0" t="s">
        <v>58</v>
      </c>
    </row>
    <row r="49" customFormat="false" ht="15" hidden="false" customHeight="true" outlineLevel="0" collapsed="false">
      <c r="A49" s="4"/>
      <c r="B49" s="38"/>
      <c r="C49" s="58" t="s">
        <v>59</v>
      </c>
      <c r="D49" s="58"/>
      <c r="E49" s="58"/>
      <c r="F49" s="57"/>
      <c r="G49" s="33"/>
      <c r="H49" s="57"/>
      <c r="I49" s="39"/>
      <c r="J49" s="44" t="str">
        <f aca="false">IF(Sol!$C$5="OFF","",IF(I49="","  ",IF(AND(I49&lt;&gt;"",I49&lt;&gt;Sol!I49),"*"," ")))</f>
        <v>  </v>
      </c>
      <c r="K49" s="33"/>
      <c r="L49" s="45"/>
      <c r="M49" s="4"/>
      <c r="P49" s="0" t="s">
        <v>60</v>
      </c>
    </row>
    <row r="50" customFormat="false" ht="15" hidden="false" customHeight="true" outlineLevel="0" collapsed="false">
      <c r="B50" s="38"/>
      <c r="C50" s="43"/>
      <c r="D50" s="43"/>
      <c r="E50" s="43"/>
      <c r="F50" s="44" t="str">
        <f aca="false">IF(Sol!$C$5="OFF","",IF(C50="","  ",IF(AND(C50&lt;&gt;"",C50&lt;&gt;Sol!C50),"*"," ")))</f>
        <v>  </v>
      </c>
      <c r="G50" s="33"/>
      <c r="H50" s="57"/>
      <c r="I50" s="46"/>
      <c r="J50" s="44" t="str">
        <f aca="false">IF(Sol!$C$5="OFF","",IF(I50="","  ",IF(AND(I50&lt;&gt;"",I50&lt;&gt;Sol!I50),"*"," ")))</f>
        <v>  </v>
      </c>
      <c r="K50" s="33"/>
      <c r="L50" s="45"/>
    </row>
    <row r="51" customFormat="false" ht="15" hidden="false" customHeight="true" outlineLevel="0" collapsed="false">
      <c r="B51" s="38"/>
      <c r="C51" s="58" t="s">
        <v>61</v>
      </c>
      <c r="D51" s="58"/>
      <c r="E51" s="58"/>
      <c r="F51" s="57"/>
      <c r="G51" s="33"/>
      <c r="H51" s="57"/>
      <c r="I51" s="33"/>
      <c r="J51" s="57"/>
      <c r="K51" s="51"/>
      <c r="L51" s="40" t="str">
        <f aca="false">IF(Sol!$C$5="OFF","",IF(K51="","  ",IF(AND(K51&lt;&gt;"",K51&lt;&gt;Sol!K51),"*"," ")))</f>
        <v>  </v>
      </c>
    </row>
    <row r="52" customFormat="false" ht="15" hidden="false" customHeight="true" outlineLevel="0" collapsed="false">
      <c r="B52" s="38" t="s">
        <v>62</v>
      </c>
      <c r="C52" s="41"/>
      <c r="D52" s="33"/>
      <c r="E52" s="35"/>
      <c r="F52" s="48"/>
      <c r="G52" s="33"/>
      <c r="H52" s="33"/>
      <c r="I52" s="33"/>
      <c r="J52" s="33"/>
      <c r="K52" s="59"/>
      <c r="L52" s="40" t="str">
        <f aca="false">IF(Sol!$C$5="OFF","",IF(K52="","  ",IF(AND(K52&lt;&gt;"",K52&lt;&gt;Sol!K52),"*"," ")))</f>
        <v>  </v>
      </c>
    </row>
    <row r="53" customFormat="false" ht="15" hidden="false" customHeight="true" outlineLevel="0" collapsed="false">
      <c r="B53" s="38" t="s">
        <v>63</v>
      </c>
      <c r="C53" s="41"/>
      <c r="D53" s="33"/>
      <c r="E53" s="35"/>
      <c r="F53" s="48"/>
      <c r="G53" s="33"/>
      <c r="H53" s="48"/>
      <c r="I53" s="33"/>
      <c r="J53" s="48"/>
      <c r="K53" s="33"/>
      <c r="L53" s="45"/>
    </row>
    <row r="54" customFormat="false" ht="15" hidden="false" customHeight="true" outlineLevel="0" collapsed="false">
      <c r="B54" s="38"/>
      <c r="C54" s="41" t="s">
        <v>64</v>
      </c>
      <c r="D54" s="33"/>
      <c r="E54" s="35"/>
      <c r="F54" s="48"/>
      <c r="G54" s="33"/>
      <c r="H54" s="48"/>
      <c r="I54" s="33"/>
      <c r="J54" s="48"/>
      <c r="K54" s="33"/>
      <c r="L54" s="45"/>
    </row>
    <row r="55" customFormat="false" ht="15" hidden="false" customHeight="true" outlineLevel="0" collapsed="false">
      <c r="B55" s="38"/>
      <c r="C55" s="60"/>
      <c r="D55" s="60"/>
      <c r="E55" s="60"/>
      <c r="F55" s="44" t="str">
        <f aca="false">IF(Sol!$C$5="OFF","",IF(C55="","  ",IF(AND(C55&lt;&gt;"",C55&lt;&gt;Sol!C55),"*"," ")))</f>
        <v>  </v>
      </c>
      <c r="G55" s="39"/>
      <c r="H55" s="44" t="str">
        <f aca="false">IF(Sol!$C$5="OFF","",IF(G55="","  ",IF(AND(G55&lt;&gt;"",G55&lt;&gt;Sol!G55),"*"," ")))</f>
        <v>  </v>
      </c>
      <c r="I55" s="33"/>
      <c r="J55" s="33"/>
      <c r="K55" s="33"/>
      <c r="L55" s="45"/>
    </row>
    <row r="56" customFormat="false" ht="15" hidden="false" customHeight="true" outlineLevel="0" collapsed="false">
      <c r="B56" s="38"/>
      <c r="C56" s="60"/>
      <c r="D56" s="60"/>
      <c r="E56" s="60"/>
      <c r="F56" s="44" t="str">
        <f aca="false">IF(Sol!$C$5="OFF","",IF(C56="","  ",IF(AND(C56&lt;&gt;"",C56&lt;&gt;Sol!C56),"*"," ")))</f>
        <v>  </v>
      </c>
      <c r="G56" s="61"/>
      <c r="H56" s="44" t="str">
        <f aca="false">IF(Sol!$C$5="OFF","",IF(G56="","  ",IF(AND(G56&lt;&gt;"",G56&lt;&gt;Sol!G56),"*"," ")))</f>
        <v>  </v>
      </c>
      <c r="I56" s="33"/>
      <c r="J56" s="33"/>
      <c r="K56" s="33"/>
      <c r="L56" s="45"/>
    </row>
    <row r="57" customFormat="false" ht="15" hidden="false" customHeight="true" outlineLevel="0" collapsed="false">
      <c r="B57" s="38"/>
      <c r="C57" s="60"/>
      <c r="D57" s="60"/>
      <c r="E57" s="60"/>
      <c r="F57" s="44" t="str">
        <f aca="false">IF(Sol!$C$5="OFF","",IF(C57="","  ",IF(AND(C57&lt;&gt;"",C57&lt;&gt;Sol!C57),"*"," ")))</f>
        <v>  </v>
      </c>
      <c r="G57" s="51"/>
      <c r="H57" s="44" t="str">
        <f aca="false">IF(Sol!$C$5="OFF","",IF(G57="","  ",IF(AND(G57&lt;&gt;"",G57&lt;&gt;Sol!G57),"*"," ")))</f>
        <v>  </v>
      </c>
      <c r="I57" s="39"/>
      <c r="J57" s="44" t="str">
        <f aca="false">IF(Sol!$C$5="OFF","",IF(I57="","  ",IF(AND(I57&lt;&gt;"",I57&lt;&gt;Sol!I57),"*"," ")))</f>
        <v>  </v>
      </c>
      <c r="K57" s="33"/>
      <c r="L57" s="45"/>
    </row>
    <row r="58" customFormat="false" ht="15" hidden="false" customHeight="true" outlineLevel="0" collapsed="false">
      <c r="B58" s="38"/>
      <c r="C58" s="41" t="s">
        <v>65</v>
      </c>
      <c r="D58" s="33"/>
      <c r="E58" s="35"/>
      <c r="F58" s="48"/>
      <c r="G58" s="33"/>
      <c r="H58" s="48"/>
      <c r="I58" s="33"/>
      <c r="J58" s="48"/>
      <c r="K58" s="33"/>
      <c r="L58" s="45"/>
    </row>
    <row r="59" customFormat="false" ht="15" hidden="false" customHeight="true" outlineLevel="0" collapsed="false">
      <c r="B59" s="38"/>
      <c r="C59" s="60"/>
      <c r="D59" s="60"/>
      <c r="E59" s="60"/>
      <c r="F59" s="44" t="str">
        <f aca="false">IF(Sol!$C$5="OFF","",IF(C59="","  ",IF(AND(C59&lt;&gt;"",C59&lt;&gt;Sol!C59),"*"," ")))</f>
        <v>  </v>
      </c>
      <c r="G59" s="39"/>
      <c r="H59" s="44" t="str">
        <f aca="false">IF(Sol!$C$5="OFF","",IF(G59="","  ",IF(AND(G59&lt;&gt;"",G59&lt;&gt;Sol!G59),"*"," ")))</f>
        <v>  </v>
      </c>
      <c r="I59" s="33"/>
      <c r="J59" s="33"/>
      <c r="K59" s="33"/>
      <c r="L59" s="45"/>
    </row>
    <row r="60" customFormat="false" ht="15" hidden="false" customHeight="true" outlineLevel="0" collapsed="false">
      <c r="B60" s="38"/>
      <c r="C60" s="60"/>
      <c r="D60" s="60"/>
      <c r="E60" s="60"/>
      <c r="F60" s="44" t="str">
        <f aca="false">IF(Sol!$C$5="OFF","",IF(C60="","  ",IF(AND(C60&lt;&gt;"",C60&lt;&gt;Sol!C60),"*"," ")))</f>
        <v>  </v>
      </c>
      <c r="G60" s="51"/>
      <c r="H60" s="44" t="str">
        <f aca="false">IF(Sol!$C$5="OFF","",IF(G60="","  ",IF(AND(G60&lt;&gt;"",G60&lt;&gt;Sol!G60),"*"," ")))</f>
        <v>  </v>
      </c>
      <c r="I60" s="51"/>
      <c r="J60" s="44" t="str">
        <f aca="false">IF(Sol!$C$5="OFF","",IF(I60="","  ",IF(AND(I60&lt;&gt;"",I60&lt;&gt;Sol!I60),"*"," ")))</f>
        <v>  </v>
      </c>
      <c r="K60" s="33"/>
      <c r="L60" s="45"/>
    </row>
    <row r="61" customFormat="false" ht="15" hidden="false" customHeight="true" outlineLevel="0" collapsed="false">
      <c r="B61" s="38"/>
      <c r="C61" s="58" t="s">
        <v>66</v>
      </c>
      <c r="D61" s="58"/>
      <c r="E61" s="58"/>
      <c r="F61" s="57"/>
      <c r="G61" s="33"/>
      <c r="H61" s="57"/>
      <c r="I61" s="33"/>
      <c r="J61" s="57"/>
      <c r="K61" s="51"/>
      <c r="L61" s="40" t="str">
        <f aca="false">IF(Sol!$C$5="OFF","",IF(K61="","  ",IF(AND(K61&lt;&gt;"",K61&lt;&gt;Sol!K61),"*"," ")))</f>
        <v>  </v>
      </c>
    </row>
    <row r="62" customFormat="false" ht="15" hidden="false" customHeight="true" outlineLevel="0" collapsed="false">
      <c r="B62" s="38" t="s">
        <v>67</v>
      </c>
      <c r="C62" s="41"/>
      <c r="D62" s="33"/>
      <c r="E62" s="35"/>
      <c r="F62" s="48"/>
      <c r="G62" s="33"/>
      <c r="H62" s="33"/>
      <c r="I62" s="33"/>
      <c r="J62" s="33"/>
      <c r="K62" s="52"/>
      <c r="L62" s="40" t="str">
        <f aca="false">IF(Sol!$C$5="OFF","",IF(K62="","  ",IF(AND(K62&lt;&gt;"",K62&lt;&gt;Sol!K62),"*"," ")))</f>
        <v>  </v>
      </c>
    </row>
    <row r="63" customFormat="false" ht="13.5" hidden="false" customHeight="false" outlineLevel="0" collapsed="false">
      <c r="B63" s="53"/>
      <c r="C63" s="54"/>
      <c r="D63" s="54"/>
      <c r="E63" s="55"/>
      <c r="F63" s="55"/>
      <c r="G63" s="55"/>
      <c r="H63" s="55"/>
      <c r="I63" s="55"/>
      <c r="J63" s="55"/>
      <c r="K63" s="55"/>
      <c r="L63" s="56"/>
    </row>
  </sheetData>
  <sheetProtection sheet="true" password="ef22" objects="true" scenarios="true"/>
  <mergeCells count="39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  <mergeCell ref="B14:L14"/>
    <mergeCell ref="B15:L15"/>
    <mergeCell ref="B16:L16"/>
    <mergeCell ref="C20:E20"/>
    <mergeCell ref="C21:E21"/>
    <mergeCell ref="C22:E22"/>
    <mergeCell ref="C23:E23"/>
    <mergeCell ref="C27:E27"/>
    <mergeCell ref="C28:E28"/>
    <mergeCell ref="C29:E29"/>
    <mergeCell ref="C30:E30"/>
    <mergeCell ref="C31:E31"/>
    <mergeCell ref="C32:E32"/>
    <mergeCell ref="C33:E33"/>
    <mergeCell ref="D37:F37"/>
    <mergeCell ref="B41:L41"/>
    <mergeCell ref="B42:L42"/>
    <mergeCell ref="B43:L43"/>
    <mergeCell ref="C47:E47"/>
    <mergeCell ref="C48:E48"/>
    <mergeCell ref="C50:E50"/>
    <mergeCell ref="C55:E55"/>
    <mergeCell ref="C56:E56"/>
    <mergeCell ref="C57:E57"/>
    <mergeCell ref="C59:E59"/>
    <mergeCell ref="C60:E60"/>
  </mergeCells>
  <dataValidations count="14">
    <dataValidation allowBlank="true" errorStyle="stop" operator="between" showDropDown="false" showErrorMessage="true" showInputMessage="false" sqref="G21 G23 I25 G28:G33 K37 I48 I50" type="none">
      <formula1>0</formula1>
      <formula2>0</formula2>
    </dataValidation>
    <dataValidation allowBlank="true" errorStyle="stop" operator="between" prompt="&#10;" showDropDown="false" showErrorMessage="true" showInputMessage="false" sqref="K18 G20 G22 I24 G27 I34 K36 K45 I47 I49 G55:G57 G59:G60" type="none">
      <formula1>0</formula1>
      <formula2>0</formula2>
    </dataValidation>
    <dataValidation allowBlank="true" errorStyle="stop" operator="between" showDropDown="false" showErrorMessage="true" showInputMessage="false" sqref="C23:E23" type="list">
      <formula1>$P$20:$P$21</formula1>
      <formula2>0</formula2>
    </dataValidation>
    <dataValidation allowBlank="true" errorStyle="stop" operator="between" showDropDown="false" showErrorMessage="true" showInputMessage="false" sqref="C21:E21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22:E22 C48:E48" type="list">
      <formula1>$P$23:$P$25</formula1>
      <formula2>0</formula2>
    </dataValidation>
    <dataValidation allowBlank="true" errorStyle="stop" operator="between" prompt="Select from the drop-down list." showDropDown="false" showErrorMessage="true" showInputMessage="true" sqref="C20:E20" type="list">
      <formula1>$P$20:$P$21</formula1>
      <formula2>0</formula2>
    </dataValidation>
    <dataValidation allowBlank="true" errorStyle="stop" operator="between" showDropDown="false" showErrorMessage="true" showInputMessage="false" sqref="C28:E33" type="list">
      <formula1>$P$27:$P$34</formula1>
      <formula2>0</formula2>
    </dataValidation>
    <dataValidation allowBlank="true" errorStyle="stop" operator="between" prompt="Select factory overhead items in descending order by amount, except miscellaneous cost, which should appear last." showDropDown="false" showErrorMessage="true" showInputMessage="true" sqref="C27:E27" type="list">
      <formula1>$P$27:$P$34</formula1>
      <formula2>0</formula2>
    </dataValidation>
    <dataValidation allowBlank="true" errorStyle="stop" operator="between" showDropDown="false" showErrorMessage="true" showInputMessage="false" sqref="D37:F37 C47:E47 C50" type="list">
      <formula1>$P$37:$P$42</formula1>
      <formula2>0</formula2>
    </dataValidation>
    <dataValidation allowBlank="true" errorStyle="stop" operator="between" prompt="List administrative expenses in descending order by amount." showDropDown="false" showErrorMessage="true" showInputMessage="true" sqref="C55:E55" type="list">
      <formula1>$P$45:$P$49</formula1>
      <formula2>0</formula2>
    </dataValidation>
    <dataValidation allowBlank="true" errorStyle="stop" operator="between" showDropDown="false" showErrorMessage="true" showInputMessage="false" sqref="C56:E57 C60:E60" type="list">
      <formula1>$P$45:$P$49</formula1>
      <formula2>0</formula2>
    </dataValidation>
    <dataValidation allowBlank="true" errorStyle="stop" operator="between" prompt="List selling expenses in descending order by amount." showDropDown="false" showErrorMessage="true" showInputMessage="true" sqref="C59:E59" type="list">
      <formula1>$P$45:$P$49</formula1>
      <formula2>0</formula2>
    </dataValidation>
    <dataValidation allowBlank="true" errorStyle="stop" operator="between" prompt="Enter a formula totaling administrative expenses.&#10;" showDropDown="false" showErrorMessage="true" showInputMessage="true" sqref="I57" type="none">
      <formula1>0</formula1>
      <formula2>0</formula2>
    </dataValidation>
    <dataValidation allowBlank="true" errorStyle="stop" operator="between" prompt="Enter a formula totaling selling expenses." showDropDown="false" showErrorMessage="true" showInputMessage="true" sqref="I6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fals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</cols>
  <sheetData>
    <row r="1" customFormat="false" ht="19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2"/>
      <c r="J1" s="4"/>
      <c r="K1" s="4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" hidden="false" customHeight="true" outlineLevel="0" collapsed="false">
      <c r="A2" s="6" t="s">
        <v>1</v>
      </c>
      <c r="B2" s="6"/>
      <c r="C2" s="63" t="s">
        <v>68</v>
      </c>
      <c r="D2" s="63"/>
      <c r="E2" s="63"/>
      <c r="F2" s="63"/>
      <c r="G2" s="63"/>
      <c r="H2" s="63"/>
      <c r="I2" s="8"/>
      <c r="J2" s="4"/>
      <c r="K2" s="4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true" outlineLevel="0" collapsed="false">
      <c r="A3" s="6" t="s">
        <v>2</v>
      </c>
      <c r="B3" s="6"/>
      <c r="C3" s="64"/>
      <c r="D3" s="64"/>
      <c r="E3" s="64"/>
      <c r="F3" s="64"/>
      <c r="G3" s="64"/>
      <c r="H3" s="64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65" t="s">
        <v>69</v>
      </c>
      <c r="B5" s="65"/>
      <c r="C5" s="66" t="str">
        <f aca="false">IF('Pr. 16(1)-5B'!C7=100200,"OFF","ON")</f>
        <v>ON</v>
      </c>
      <c r="D5" s="66"/>
      <c r="E5" s="66"/>
      <c r="F5" s="66"/>
      <c r="G5" s="6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1" hidden="false" customHeight="true" outlineLevel="0" collapsed="false">
      <c r="A7" s="67"/>
      <c r="B7" s="67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" hidden="false" customHeight="true" outlineLevel="0" collapsed="false">
      <c r="A8" s="68" t="s">
        <v>8</v>
      </c>
      <c r="B8" s="68"/>
      <c r="C8" s="68"/>
      <c r="D8" s="68"/>
      <c r="E8" s="68"/>
      <c r="F8" s="68"/>
      <c r="G8" s="68"/>
      <c r="H8" s="68"/>
      <c r="I8" s="68"/>
      <c r="J8" s="6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2.95" hidden="false" customHeight="true" outlineLevel="0" collapsed="false">
      <c r="A9" s="69" t="s">
        <v>9</v>
      </c>
      <c r="B9" s="69"/>
      <c r="C9" s="69"/>
      <c r="D9" s="69"/>
      <c r="E9" s="69"/>
      <c r="F9" s="69"/>
      <c r="G9" s="69"/>
      <c r="H9" s="69"/>
      <c r="I9" s="69"/>
      <c r="J9" s="69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95" hidden="false" customHeight="true" outlineLevel="0" collapsed="false">
      <c r="A10" s="70" t="s">
        <v>11</v>
      </c>
      <c r="B10" s="70"/>
      <c r="C10" s="70"/>
      <c r="D10" s="70"/>
      <c r="E10" s="70"/>
      <c r="F10" s="70"/>
      <c r="G10" s="70"/>
      <c r="H10" s="70"/>
      <c r="I10" s="70"/>
      <c r="J10" s="7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95" hidden="false" customHeight="true" outlineLevel="0" collapsed="false">
      <c r="A11" s="71" t="s">
        <v>70</v>
      </c>
      <c r="B11" s="72"/>
      <c r="C11" s="72"/>
      <c r="D11" s="72"/>
      <c r="E11" s="72"/>
      <c r="F11" s="72"/>
      <c r="G11" s="72"/>
      <c r="H11" s="73"/>
      <c r="I11" s="73"/>
      <c r="J11" s="73"/>
      <c r="K11" s="73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95" hidden="false" customHeight="true" outlineLevel="0" collapsed="false">
      <c r="A12" s="7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95" hidden="false" customHeight="true" outlineLevel="0" collapsed="false">
      <c r="A13" s="74"/>
      <c r="B13" s="7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4"/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4"/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4"/>
      <c r="N16" s="4"/>
    </row>
    <row r="17" customFormat="false" ht="12.9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6"/>
      <c r="K17" s="35"/>
      <c r="L17" s="37"/>
      <c r="M17" s="4"/>
      <c r="N17" s="4"/>
    </row>
    <row r="18" customFormat="false" ht="15" hidden="false" customHeight="true" outlineLevel="0" collapsed="false">
      <c r="A18" s="29"/>
      <c r="B18" s="38" t="s">
        <v>24</v>
      </c>
      <c r="C18" s="33"/>
      <c r="D18" s="34"/>
      <c r="E18" s="35"/>
      <c r="F18" s="33"/>
      <c r="G18" s="35"/>
      <c r="H18" s="33"/>
      <c r="I18" s="35"/>
      <c r="J18" s="35"/>
      <c r="K18" s="75" t="n">
        <v>109200</v>
      </c>
      <c r="L18" s="37"/>
      <c r="M18" s="4"/>
      <c r="N18" s="4"/>
    </row>
    <row r="19" customFormat="false" ht="15" hidden="false" customHeight="true" outlineLevel="0" collapsed="false">
      <c r="A19" s="29"/>
      <c r="B19" s="38" t="s">
        <v>25</v>
      </c>
      <c r="C19" s="41"/>
      <c r="D19" s="33"/>
      <c r="E19" s="35"/>
      <c r="F19" s="42"/>
      <c r="G19" s="35"/>
      <c r="H19" s="33"/>
      <c r="I19" s="35"/>
      <c r="J19" s="42"/>
      <c r="K19" s="35"/>
      <c r="L19" s="37"/>
      <c r="M19" s="4"/>
    </row>
    <row r="20" customFormat="false" ht="15" hidden="false" customHeight="true" outlineLevel="0" collapsed="false">
      <c r="A20" s="29"/>
      <c r="B20" s="32"/>
      <c r="C20" s="76" t="s">
        <v>26</v>
      </c>
      <c r="D20" s="76"/>
      <c r="E20" s="76"/>
      <c r="F20" s="48"/>
      <c r="G20" s="75" t="n">
        <v>77350</v>
      </c>
      <c r="H20" s="33"/>
      <c r="I20" s="35"/>
      <c r="J20" s="35"/>
      <c r="K20" s="35"/>
      <c r="L20" s="45"/>
      <c r="M20" s="4"/>
      <c r="P20" s="0" t="s">
        <v>26</v>
      </c>
    </row>
    <row r="21" customFormat="false" ht="15" hidden="false" customHeight="true" outlineLevel="0" collapsed="false">
      <c r="A21" s="29"/>
      <c r="B21" s="32"/>
      <c r="C21" s="76" t="s">
        <v>71</v>
      </c>
      <c r="D21" s="76"/>
      <c r="E21" s="76"/>
      <c r="F21" s="48"/>
      <c r="G21" s="77" t="n">
        <v>123500</v>
      </c>
      <c r="H21" s="33"/>
      <c r="I21" s="35"/>
      <c r="J21" s="35"/>
      <c r="K21" s="35"/>
      <c r="L21" s="45"/>
      <c r="M21" s="4"/>
      <c r="P21" s="0" t="s">
        <v>27</v>
      </c>
    </row>
    <row r="22" customFormat="false" ht="15" hidden="false" customHeight="true" outlineLevel="0" collapsed="false">
      <c r="A22" s="29"/>
      <c r="B22" s="32"/>
      <c r="C22" s="76" t="s">
        <v>30</v>
      </c>
      <c r="D22" s="76"/>
      <c r="E22" s="76"/>
      <c r="F22" s="48"/>
      <c r="G22" s="75" t="n">
        <f aca="false">G20+G21</f>
        <v>200850</v>
      </c>
      <c r="H22" s="33"/>
      <c r="I22" s="35"/>
      <c r="J22" s="35"/>
      <c r="K22" s="35"/>
      <c r="L22" s="45"/>
      <c r="M22" s="4"/>
    </row>
    <row r="23" customFormat="false" ht="15" hidden="false" customHeight="true" outlineLevel="0" collapsed="false">
      <c r="A23" s="29"/>
      <c r="B23" s="32"/>
      <c r="C23" s="76" t="s">
        <v>27</v>
      </c>
      <c r="D23" s="76"/>
      <c r="E23" s="76"/>
      <c r="F23" s="48"/>
      <c r="G23" s="77" t="n">
        <v>95550</v>
      </c>
      <c r="H23" s="33"/>
      <c r="I23" s="35"/>
      <c r="J23" s="35"/>
      <c r="K23" s="35"/>
      <c r="L23" s="45"/>
      <c r="M23" s="4"/>
      <c r="P23" s="0" t="s">
        <v>28</v>
      </c>
    </row>
    <row r="24" customFormat="false" ht="15" hidden="false" customHeight="true" outlineLevel="0" collapsed="false">
      <c r="A24" s="29"/>
      <c r="B24" s="32"/>
      <c r="C24" s="47" t="s">
        <v>29</v>
      </c>
      <c r="D24" s="33"/>
      <c r="E24" s="35"/>
      <c r="F24" s="48"/>
      <c r="G24" s="35"/>
      <c r="H24" s="33"/>
      <c r="I24" s="75" t="n">
        <f aca="false">G22-G23</f>
        <v>105300</v>
      </c>
      <c r="J24" s="33"/>
      <c r="K24" s="35"/>
      <c r="L24" s="45"/>
      <c r="M24" s="4"/>
      <c r="P24" s="0" t="s">
        <v>30</v>
      </c>
    </row>
    <row r="25" customFormat="false" ht="15" hidden="false" customHeight="true" outlineLevel="0" collapsed="false">
      <c r="A25" s="29"/>
      <c r="B25" s="38" t="s">
        <v>31</v>
      </c>
      <c r="C25" s="41"/>
      <c r="D25" s="33"/>
      <c r="E25" s="35"/>
      <c r="F25" s="48"/>
      <c r="G25" s="35"/>
      <c r="H25" s="33"/>
      <c r="I25" s="78" t="n">
        <v>186550</v>
      </c>
      <c r="J25" s="33"/>
      <c r="K25" s="35"/>
      <c r="L25" s="45"/>
      <c r="M25" s="4"/>
      <c r="P25" s="0" t="s">
        <v>32</v>
      </c>
    </row>
    <row r="26" customFormat="false" ht="15" hidden="false" customHeight="true" outlineLevel="0" collapsed="false">
      <c r="A26" s="29"/>
      <c r="B26" s="38" t="s">
        <v>33</v>
      </c>
      <c r="C26" s="41"/>
      <c r="D26" s="33"/>
      <c r="E26" s="35"/>
      <c r="F26" s="48"/>
      <c r="G26" s="35"/>
      <c r="H26" s="33"/>
      <c r="I26" s="35"/>
      <c r="J26" s="33"/>
      <c r="K26" s="35"/>
      <c r="L26" s="45"/>
      <c r="M26" s="4"/>
    </row>
    <row r="27" customFormat="false" ht="15" hidden="false" customHeight="true" outlineLevel="0" collapsed="false">
      <c r="A27" s="29"/>
      <c r="B27" s="32"/>
      <c r="C27" s="76" t="s">
        <v>36</v>
      </c>
      <c r="D27" s="76"/>
      <c r="E27" s="76"/>
      <c r="F27" s="48"/>
      <c r="G27" s="75" t="n">
        <v>23660</v>
      </c>
      <c r="H27" s="33"/>
      <c r="I27" s="33"/>
      <c r="J27" s="33"/>
      <c r="K27" s="35"/>
      <c r="L27" s="45"/>
      <c r="M27" s="4"/>
      <c r="P27" s="0" t="s">
        <v>34</v>
      </c>
    </row>
    <row r="28" customFormat="false" ht="15" hidden="false" customHeight="true" outlineLevel="0" collapsed="false">
      <c r="A28" s="29"/>
      <c r="B28" s="32"/>
      <c r="C28" s="76" t="s">
        <v>34</v>
      </c>
      <c r="D28" s="76"/>
      <c r="E28" s="76"/>
      <c r="F28" s="48"/>
      <c r="G28" s="78" t="n">
        <v>14560</v>
      </c>
      <c r="H28" s="33"/>
      <c r="I28" s="33"/>
      <c r="J28" s="33"/>
      <c r="K28" s="35"/>
      <c r="L28" s="45"/>
      <c r="M28" s="4"/>
      <c r="P28" s="0" t="s">
        <v>35</v>
      </c>
    </row>
    <row r="29" customFormat="false" ht="15" hidden="false" customHeight="true" outlineLevel="0" collapsed="false">
      <c r="A29" s="29"/>
      <c r="B29" s="32"/>
      <c r="C29" s="76" t="s">
        <v>40</v>
      </c>
      <c r="D29" s="76"/>
      <c r="E29" s="76"/>
      <c r="F29" s="48"/>
      <c r="G29" s="78" t="n">
        <v>6825</v>
      </c>
      <c r="H29" s="33"/>
      <c r="I29" s="33"/>
      <c r="J29" s="33"/>
      <c r="K29" s="35"/>
      <c r="L29" s="45"/>
      <c r="M29" s="4"/>
      <c r="P29" s="0" t="s">
        <v>36</v>
      </c>
    </row>
    <row r="30" customFormat="false" ht="15" hidden="false" customHeight="true" outlineLevel="0" collapsed="false">
      <c r="A30" s="29"/>
      <c r="B30" s="38"/>
      <c r="C30" s="76" t="s">
        <v>35</v>
      </c>
      <c r="D30" s="76"/>
      <c r="E30" s="76"/>
      <c r="F30" s="48"/>
      <c r="G30" s="78" t="n">
        <v>5850</v>
      </c>
      <c r="H30" s="33"/>
      <c r="I30" s="33"/>
      <c r="J30" s="33"/>
      <c r="K30" s="35"/>
      <c r="L30" s="45"/>
      <c r="M30" s="4"/>
      <c r="P30" s="0" t="s">
        <v>37</v>
      </c>
    </row>
    <row r="31" customFormat="false" ht="15" hidden="false" customHeight="true" outlineLevel="0" collapsed="false">
      <c r="A31" s="29"/>
      <c r="B31" s="32"/>
      <c r="C31" s="76" t="s">
        <v>39</v>
      </c>
      <c r="D31" s="76"/>
      <c r="E31" s="76"/>
      <c r="F31" s="48"/>
      <c r="G31" s="78" t="n">
        <v>4095</v>
      </c>
      <c r="H31" s="33"/>
      <c r="I31" s="33"/>
      <c r="J31" s="33"/>
      <c r="K31" s="35"/>
      <c r="L31" s="45"/>
      <c r="M31" s="4"/>
      <c r="P31" s="0" t="s">
        <v>38</v>
      </c>
    </row>
    <row r="32" customFormat="false" ht="15" hidden="false" customHeight="true" outlineLevel="0" collapsed="false">
      <c r="A32" s="29"/>
      <c r="B32" s="32"/>
      <c r="C32" s="76" t="s">
        <v>42</v>
      </c>
      <c r="D32" s="76"/>
      <c r="E32" s="76"/>
      <c r="F32" s="48"/>
      <c r="G32" s="78" t="n">
        <v>3250</v>
      </c>
      <c r="H32" s="33"/>
      <c r="I32" s="33"/>
      <c r="J32" s="33"/>
      <c r="K32" s="35"/>
      <c r="L32" s="45"/>
      <c r="M32" s="4"/>
      <c r="P32" s="0" t="s">
        <v>39</v>
      </c>
    </row>
    <row r="33" customFormat="false" ht="15" hidden="false" customHeight="true" outlineLevel="0" collapsed="false">
      <c r="A33" s="29"/>
      <c r="B33" s="38"/>
      <c r="C33" s="76" t="s">
        <v>38</v>
      </c>
      <c r="D33" s="76"/>
      <c r="E33" s="76"/>
      <c r="F33" s="48"/>
      <c r="G33" s="77" t="n">
        <v>4420</v>
      </c>
      <c r="H33" s="33"/>
      <c r="I33" s="33"/>
      <c r="J33" s="33"/>
      <c r="K33" s="35"/>
      <c r="L33" s="45"/>
      <c r="M33" s="4"/>
      <c r="P33" s="0" t="s">
        <v>40</v>
      </c>
    </row>
    <row r="34" customFormat="false" ht="15" hidden="false" customHeight="true" outlineLevel="0" collapsed="false">
      <c r="A34" s="29"/>
      <c r="B34" s="38"/>
      <c r="C34" s="47" t="s">
        <v>41</v>
      </c>
      <c r="D34" s="50"/>
      <c r="E34" s="35"/>
      <c r="F34" s="48"/>
      <c r="G34" s="35"/>
      <c r="H34" s="33"/>
      <c r="I34" s="79" t="n">
        <f aca="false">SUM(G27:G33)</f>
        <v>62660</v>
      </c>
      <c r="J34" s="33"/>
      <c r="K34" s="35"/>
      <c r="L34" s="45"/>
      <c r="M34" s="4"/>
      <c r="P34" s="0" t="s">
        <v>42</v>
      </c>
    </row>
    <row r="35" customFormat="false" ht="15" hidden="false" customHeight="true" outlineLevel="0" collapsed="false">
      <c r="A35" s="29"/>
      <c r="B35" s="38" t="s">
        <v>43</v>
      </c>
      <c r="C35" s="41"/>
      <c r="D35" s="33"/>
      <c r="E35" s="35"/>
      <c r="F35" s="48"/>
      <c r="G35" s="33"/>
      <c r="H35" s="33"/>
      <c r="I35" s="33"/>
      <c r="J35" s="33"/>
      <c r="K35" s="79" t="n">
        <f aca="false">SUM(I24:I34)</f>
        <v>354510</v>
      </c>
      <c r="L35" s="45"/>
      <c r="M35" s="4"/>
    </row>
    <row r="36" customFormat="false" ht="15" hidden="false" customHeight="true" outlineLevel="0" collapsed="false">
      <c r="A36" s="29"/>
      <c r="B36" s="38" t="s">
        <v>44</v>
      </c>
      <c r="C36" s="41"/>
      <c r="D36" s="33"/>
      <c r="E36" s="35"/>
      <c r="F36" s="48"/>
      <c r="G36" s="33"/>
      <c r="H36" s="33"/>
      <c r="I36" s="33"/>
      <c r="J36" s="33"/>
      <c r="K36" s="75" t="n">
        <f aca="false">K18+K35</f>
        <v>463710</v>
      </c>
      <c r="L36" s="45"/>
      <c r="M36" s="4"/>
    </row>
    <row r="37" customFormat="false" ht="15" hidden="false" customHeight="true" outlineLevel="0" collapsed="false">
      <c r="A37" s="29"/>
      <c r="B37" s="38" t="s">
        <v>45</v>
      </c>
      <c r="C37" s="41"/>
      <c r="D37" s="76" t="s">
        <v>50</v>
      </c>
      <c r="E37" s="76"/>
      <c r="F37" s="76"/>
      <c r="G37" s="33"/>
      <c r="H37" s="33"/>
      <c r="I37" s="33"/>
      <c r="J37" s="33"/>
      <c r="K37" s="77" t="n">
        <v>96200</v>
      </c>
      <c r="L37" s="45"/>
      <c r="M37" s="4"/>
      <c r="P37" s="0" t="s">
        <v>46</v>
      </c>
    </row>
    <row r="38" customFormat="false" ht="15" hidden="false" customHeight="true" outlineLevel="0" collapsed="false">
      <c r="A38" s="29"/>
      <c r="B38" s="38" t="s">
        <v>28</v>
      </c>
      <c r="C38" s="41"/>
      <c r="D38" s="33"/>
      <c r="E38" s="35"/>
      <c r="F38" s="48"/>
      <c r="G38" s="33"/>
      <c r="H38" s="33"/>
      <c r="I38" s="33"/>
      <c r="J38" s="33"/>
      <c r="K38" s="80" t="n">
        <f aca="false">K36-K37</f>
        <v>367510</v>
      </c>
      <c r="L38" s="45"/>
      <c r="M38" s="4"/>
      <c r="P38" s="0" t="s">
        <v>47</v>
      </c>
    </row>
    <row r="39" customFormat="false" ht="15" hidden="false" customHeight="true" outlineLevel="0" collapsed="false">
      <c r="A39" s="29"/>
      <c r="B39" s="53"/>
      <c r="C39" s="54"/>
      <c r="D39" s="54"/>
      <c r="E39" s="55"/>
      <c r="F39" s="55"/>
      <c r="G39" s="55"/>
      <c r="H39" s="55"/>
      <c r="I39" s="55"/>
      <c r="J39" s="55"/>
      <c r="K39" s="55"/>
      <c r="L39" s="56"/>
      <c r="M39" s="4"/>
      <c r="P39" s="0" t="s">
        <v>26</v>
      </c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P40" s="0" t="s">
        <v>27</v>
      </c>
    </row>
    <row r="41" customFormat="false" ht="15" hidden="false" customHeight="true" outlineLevel="0" collapsed="false">
      <c r="A41" s="26" t="s">
        <v>48</v>
      </c>
      <c r="B41" s="27" t="s">
        <v>1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4"/>
      <c r="P41" s="0" t="s">
        <v>24</v>
      </c>
    </row>
    <row r="42" customFormat="false" ht="12.95" hidden="false" customHeight="true" outlineLevel="0" collapsed="false">
      <c r="A42" s="29"/>
      <c r="B42" s="28" t="s">
        <v>49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4"/>
      <c r="P42" s="0" t="s">
        <v>50</v>
      </c>
    </row>
    <row r="43" customFormat="false" ht="12.95" hidden="false" customHeight="true" outlineLevel="0" collapsed="false">
      <c r="A43" s="29"/>
      <c r="B43" s="30" t="s">
        <v>21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4"/>
    </row>
    <row r="44" customFormat="false" ht="12.95" hidden="false" customHeight="true" outlineLevel="0" collapsed="false">
      <c r="A44" s="29"/>
      <c r="B44" s="32"/>
      <c r="C44" s="33"/>
      <c r="D44" s="34"/>
      <c r="E44" s="35"/>
      <c r="F44" s="33"/>
      <c r="G44" s="35"/>
      <c r="H44" s="33"/>
      <c r="I44" s="35"/>
      <c r="J44" s="36"/>
      <c r="K44" s="35"/>
      <c r="L44" s="37"/>
      <c r="M44" s="4"/>
    </row>
    <row r="45" customFormat="false" ht="15" hidden="false" customHeight="true" outlineLevel="0" collapsed="false">
      <c r="A45" s="29"/>
      <c r="B45" s="38" t="s">
        <v>52</v>
      </c>
      <c r="C45" s="33"/>
      <c r="D45" s="34"/>
      <c r="E45" s="35"/>
      <c r="F45" s="33"/>
      <c r="G45" s="35"/>
      <c r="H45" s="33"/>
      <c r="I45" s="35"/>
      <c r="J45" s="35"/>
      <c r="K45" s="75" t="n">
        <v>864500</v>
      </c>
      <c r="L45" s="37"/>
      <c r="M45" s="4"/>
      <c r="P45" s="0" t="s">
        <v>53</v>
      </c>
    </row>
    <row r="46" customFormat="false" ht="15" hidden="false" customHeight="true" outlineLevel="0" collapsed="false">
      <c r="A46" s="29"/>
      <c r="B46" s="38" t="s">
        <v>55</v>
      </c>
      <c r="C46" s="41"/>
      <c r="D46" s="33"/>
      <c r="E46" s="35"/>
      <c r="F46" s="48"/>
      <c r="G46" s="33"/>
      <c r="H46" s="48"/>
      <c r="I46" s="33"/>
      <c r="J46" s="48"/>
      <c r="K46" s="33"/>
      <c r="L46" s="45"/>
      <c r="M46" s="4"/>
      <c r="P46" s="0" t="s">
        <v>56</v>
      </c>
    </row>
    <row r="47" customFormat="false" ht="15" hidden="false" customHeight="true" outlineLevel="0" collapsed="false">
      <c r="A47" s="29"/>
      <c r="B47" s="38"/>
      <c r="C47" s="76" t="s">
        <v>46</v>
      </c>
      <c r="D47" s="76"/>
      <c r="E47" s="76"/>
      <c r="F47" s="48"/>
      <c r="G47" s="33"/>
      <c r="H47" s="48"/>
      <c r="I47" s="75" t="n">
        <v>113750</v>
      </c>
      <c r="J47" s="48"/>
      <c r="K47" s="33"/>
      <c r="L47" s="45"/>
      <c r="M47" s="4"/>
      <c r="P47" s="0" t="s">
        <v>57</v>
      </c>
    </row>
    <row r="48" customFormat="false" ht="15" hidden="false" customHeight="true" outlineLevel="0" collapsed="false">
      <c r="A48" s="29"/>
      <c r="B48" s="38"/>
      <c r="C48" s="76" t="s">
        <v>28</v>
      </c>
      <c r="D48" s="76"/>
      <c r="E48" s="76"/>
      <c r="F48" s="57"/>
      <c r="G48" s="33"/>
      <c r="H48" s="57"/>
      <c r="I48" s="77" t="n">
        <v>367510</v>
      </c>
      <c r="J48" s="57"/>
      <c r="K48" s="33"/>
      <c r="L48" s="45"/>
      <c r="M48" s="4"/>
      <c r="P48" s="0" t="s">
        <v>58</v>
      </c>
    </row>
    <row r="49" customFormat="false" ht="15" hidden="false" customHeight="true" outlineLevel="0" collapsed="false">
      <c r="A49" s="4"/>
      <c r="B49" s="38"/>
      <c r="C49" s="58" t="s">
        <v>59</v>
      </c>
      <c r="D49" s="58"/>
      <c r="E49" s="58"/>
      <c r="F49" s="57"/>
      <c r="G49" s="33"/>
      <c r="H49" s="57"/>
      <c r="I49" s="75" t="n">
        <f aca="false">I47+I48</f>
        <v>481260</v>
      </c>
      <c r="J49" s="57"/>
      <c r="K49" s="33"/>
      <c r="L49" s="45"/>
      <c r="M49" s="4"/>
      <c r="P49" s="0" t="s">
        <v>60</v>
      </c>
    </row>
    <row r="50" customFormat="false" ht="15" hidden="false" customHeight="true" outlineLevel="0" collapsed="false">
      <c r="B50" s="38"/>
      <c r="C50" s="76" t="s">
        <v>47</v>
      </c>
      <c r="D50" s="76"/>
      <c r="E50" s="76"/>
      <c r="F50" s="57"/>
      <c r="G50" s="33"/>
      <c r="H50" s="57"/>
      <c r="I50" s="77" t="n">
        <v>100100</v>
      </c>
      <c r="J50" s="57"/>
      <c r="K50" s="33"/>
      <c r="L50" s="45"/>
    </row>
    <row r="51" customFormat="false" ht="15" hidden="false" customHeight="true" outlineLevel="0" collapsed="false">
      <c r="B51" s="38"/>
      <c r="C51" s="58" t="s">
        <v>61</v>
      </c>
      <c r="D51" s="58"/>
      <c r="E51" s="58"/>
      <c r="F51" s="57"/>
      <c r="G51" s="33"/>
      <c r="H51" s="57"/>
      <c r="I51" s="33"/>
      <c r="J51" s="57"/>
      <c r="K51" s="79" t="n">
        <f aca="false">I49-I50</f>
        <v>381160</v>
      </c>
      <c r="L51" s="45"/>
    </row>
    <row r="52" customFormat="false" ht="15" hidden="false" customHeight="true" outlineLevel="0" collapsed="false">
      <c r="B52" s="38" t="s">
        <v>62</v>
      </c>
      <c r="C52" s="41"/>
      <c r="D52" s="33"/>
      <c r="E52" s="35"/>
      <c r="F52" s="48"/>
      <c r="G52" s="33"/>
      <c r="H52" s="33"/>
      <c r="I52" s="33"/>
      <c r="J52" s="33"/>
      <c r="K52" s="81" t="n">
        <f aca="false">K45-K51</f>
        <v>483340</v>
      </c>
      <c r="L52" s="45"/>
    </row>
    <row r="53" customFormat="false" ht="15" hidden="false" customHeight="true" outlineLevel="0" collapsed="false">
      <c r="B53" s="38" t="s">
        <v>63</v>
      </c>
      <c r="C53" s="41"/>
      <c r="D53" s="33"/>
      <c r="E53" s="35"/>
      <c r="F53" s="48"/>
      <c r="G53" s="33"/>
      <c r="H53" s="48"/>
      <c r="I53" s="33"/>
      <c r="J53" s="48"/>
      <c r="K53" s="33"/>
      <c r="L53" s="45"/>
    </row>
    <row r="54" customFormat="false" ht="15" hidden="false" customHeight="true" outlineLevel="0" collapsed="false">
      <c r="B54" s="38"/>
      <c r="C54" s="41" t="s">
        <v>64</v>
      </c>
      <c r="D54" s="33"/>
      <c r="E54" s="35"/>
      <c r="F54" s="48"/>
      <c r="G54" s="33"/>
      <c r="H54" s="48"/>
      <c r="I54" s="33"/>
      <c r="J54" s="48"/>
      <c r="K54" s="33"/>
      <c r="L54" s="45"/>
    </row>
    <row r="55" customFormat="false" ht="15" hidden="false" customHeight="true" outlineLevel="0" collapsed="false">
      <c r="B55" s="38"/>
      <c r="C55" s="82" t="s">
        <v>57</v>
      </c>
      <c r="D55" s="82"/>
      <c r="E55" s="82"/>
      <c r="F55" s="33"/>
      <c r="G55" s="75" t="n">
        <v>77350</v>
      </c>
      <c r="H55" s="33"/>
      <c r="I55" s="33"/>
      <c r="J55" s="33"/>
      <c r="K55" s="33"/>
      <c r="L55" s="45"/>
    </row>
    <row r="56" customFormat="false" ht="15" hidden="false" customHeight="true" outlineLevel="0" collapsed="false">
      <c r="B56" s="38"/>
      <c r="C56" s="82" t="s">
        <v>56</v>
      </c>
      <c r="D56" s="82"/>
      <c r="E56" s="82"/>
      <c r="F56" s="33"/>
      <c r="G56" s="83" t="n">
        <v>22750</v>
      </c>
      <c r="H56" s="33"/>
      <c r="I56" s="33"/>
      <c r="J56" s="33"/>
      <c r="K56" s="33"/>
      <c r="L56" s="45"/>
    </row>
    <row r="57" customFormat="false" ht="15" hidden="false" customHeight="true" outlineLevel="0" collapsed="false">
      <c r="B57" s="38"/>
      <c r="C57" s="82" t="s">
        <v>58</v>
      </c>
      <c r="D57" s="82"/>
      <c r="E57" s="82"/>
      <c r="F57" s="33"/>
      <c r="G57" s="79" t="n">
        <v>13650</v>
      </c>
      <c r="H57" s="33"/>
      <c r="I57" s="75" t="n">
        <f aca="false">SUM(G55:G57)</f>
        <v>113750</v>
      </c>
      <c r="J57" s="33"/>
      <c r="K57" s="33"/>
      <c r="L57" s="45"/>
    </row>
    <row r="58" customFormat="false" ht="15" hidden="false" customHeight="true" outlineLevel="0" collapsed="false">
      <c r="B58" s="38"/>
      <c r="C58" s="41" t="s">
        <v>65</v>
      </c>
      <c r="D58" s="33"/>
      <c r="E58" s="35"/>
      <c r="F58" s="48"/>
      <c r="G58" s="33"/>
      <c r="H58" s="48"/>
      <c r="I58" s="33"/>
      <c r="J58" s="48"/>
      <c r="K58" s="33"/>
      <c r="L58" s="45"/>
    </row>
    <row r="59" customFormat="false" ht="15" hidden="false" customHeight="true" outlineLevel="0" collapsed="false">
      <c r="B59" s="38"/>
      <c r="C59" s="82" t="s">
        <v>60</v>
      </c>
      <c r="D59" s="82"/>
      <c r="E59" s="82"/>
      <c r="F59" s="33"/>
      <c r="G59" s="75" t="n">
        <v>136500</v>
      </c>
      <c r="H59" s="33"/>
      <c r="I59" s="33"/>
      <c r="J59" s="33"/>
      <c r="K59" s="33"/>
      <c r="L59" s="45"/>
    </row>
    <row r="60" customFormat="false" ht="15" hidden="false" customHeight="true" outlineLevel="0" collapsed="false">
      <c r="B60" s="38"/>
      <c r="C60" s="82" t="s">
        <v>53</v>
      </c>
      <c r="D60" s="82"/>
      <c r="E60" s="82"/>
      <c r="F60" s="33"/>
      <c r="G60" s="79" t="n">
        <v>68250</v>
      </c>
      <c r="H60" s="33"/>
      <c r="I60" s="79" t="n">
        <f aca="false">G60+G59</f>
        <v>204750</v>
      </c>
      <c r="J60" s="33"/>
      <c r="K60" s="33"/>
      <c r="L60" s="45"/>
    </row>
    <row r="61" customFormat="false" ht="15" hidden="false" customHeight="true" outlineLevel="0" collapsed="false">
      <c r="B61" s="38"/>
      <c r="C61" s="58" t="s">
        <v>66</v>
      </c>
      <c r="D61" s="58"/>
      <c r="E61" s="58"/>
      <c r="F61" s="57"/>
      <c r="G61" s="33"/>
      <c r="H61" s="57"/>
      <c r="I61" s="33"/>
      <c r="J61" s="57"/>
      <c r="K61" s="79" t="n">
        <v>318500</v>
      </c>
      <c r="L61" s="45"/>
    </row>
    <row r="62" customFormat="false" ht="15" hidden="false" customHeight="true" outlineLevel="0" collapsed="false">
      <c r="B62" s="38" t="s">
        <v>67</v>
      </c>
      <c r="C62" s="41"/>
      <c r="D62" s="33"/>
      <c r="E62" s="35"/>
      <c r="F62" s="48"/>
      <c r="G62" s="33"/>
      <c r="H62" s="33"/>
      <c r="I62" s="33"/>
      <c r="J62" s="33"/>
      <c r="K62" s="80" t="n">
        <f aca="false">K52-K61</f>
        <v>164840</v>
      </c>
      <c r="L62" s="45"/>
    </row>
    <row r="63" customFormat="false" ht="13.5" hidden="false" customHeight="false" outlineLevel="0" collapsed="false">
      <c r="B63" s="53"/>
      <c r="C63" s="54"/>
      <c r="D63" s="54"/>
      <c r="E63" s="55"/>
      <c r="F63" s="55"/>
      <c r="G63" s="55"/>
      <c r="H63" s="55"/>
      <c r="I63" s="55"/>
      <c r="J63" s="55"/>
      <c r="K63" s="55"/>
      <c r="L63" s="56"/>
    </row>
  </sheetData>
  <sheetProtection sheet="true" password="bfeb" objects="true" scenarios="true"/>
  <mergeCells count="38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J8"/>
    <mergeCell ref="A9:J9"/>
    <mergeCell ref="A10:J10"/>
    <mergeCell ref="B14:L14"/>
    <mergeCell ref="B15:L15"/>
    <mergeCell ref="B16:L16"/>
    <mergeCell ref="C20:E20"/>
    <mergeCell ref="C21:E21"/>
    <mergeCell ref="C22:E22"/>
    <mergeCell ref="C23:E23"/>
    <mergeCell ref="C27:E27"/>
    <mergeCell ref="C28:E28"/>
    <mergeCell ref="C29:E29"/>
    <mergeCell ref="C30:E30"/>
    <mergeCell ref="C31:E31"/>
    <mergeCell ref="C32:E32"/>
    <mergeCell ref="C33:E33"/>
    <mergeCell ref="D37:F37"/>
    <mergeCell ref="B41:L41"/>
    <mergeCell ref="B42:L42"/>
    <mergeCell ref="B43:L43"/>
    <mergeCell ref="C47:E47"/>
    <mergeCell ref="C48:E48"/>
    <mergeCell ref="C50:E50"/>
    <mergeCell ref="C55:E55"/>
    <mergeCell ref="C56:E56"/>
    <mergeCell ref="C57:E57"/>
    <mergeCell ref="C59:E59"/>
    <mergeCell ref="C60:E60"/>
  </mergeCells>
  <dataValidations count="12">
    <dataValidation allowBlank="true" errorStyle="stop" operator="between" showDropDown="false" showErrorMessage="true" showInputMessage="false" sqref="G21 G23 I25 G28:G33 K37 I48 I50" type="none">
      <formula1>0</formula1>
      <formula2>0</formula2>
    </dataValidation>
    <dataValidation allowBlank="true" errorStyle="stop" operator="between" prompt="&#10;" showDropDown="false" showErrorMessage="true" showInputMessage="false" sqref="K18 G20 G22 I24 G27 I34 K36 K45 I47 I49 G55:G57 I57 G59:G60" type="none">
      <formula1>0</formula1>
      <formula2>0</formula2>
    </dataValidation>
    <dataValidation allowBlank="true" errorStyle="stop" operator="between" showDropDown="false" showErrorMessage="true" showInputMessage="false" sqref="C23:E23" type="list">
      <formula1>$P$20:$P$21</formula1>
      <formula2>0</formula2>
    </dataValidation>
    <dataValidation allowBlank="true" errorStyle="stop" operator="between" showDropDown="false" showErrorMessage="true" showInputMessage="false" sqref="C21:E21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22:E22 C48:E48" type="list">
      <formula1>$P$23:$P$25</formula1>
      <formula2>0</formula2>
    </dataValidation>
    <dataValidation allowBlank="true" errorStyle="stop" operator="between" showDropDown="false" showErrorMessage="true" showInputMessage="false" sqref="C28:E33" type="list">
      <formula1>$P$27:$P$34</formula1>
      <formula2>0</formula2>
    </dataValidation>
    <dataValidation allowBlank="true" errorStyle="stop" operator="between" prompt="Select factory overhead items in descending order by amount, except miscellaneous cost, which should appear last." showDropDown="false" showErrorMessage="true" showInputMessage="true" sqref="C27:E27" type="list">
      <formula1>$P$27:$P$34</formula1>
      <formula2>0</formula2>
    </dataValidation>
    <dataValidation allowBlank="true" errorStyle="stop" operator="between" showDropDown="false" showErrorMessage="true" showInputMessage="false" sqref="D37:F37 C47:E47 C50" type="list">
      <formula1>$P$37:$P$42</formula1>
      <formula2>0</formula2>
    </dataValidation>
    <dataValidation allowBlank="true" errorStyle="stop" operator="between" prompt="Select from the drop-down list." showDropDown="false" showErrorMessage="true" showInputMessage="true" sqref="C20:E20" type="list">
      <formula1>$P$20:$P$21</formula1>
      <formula2>0</formula2>
    </dataValidation>
    <dataValidation allowBlank="true" errorStyle="stop" operator="between" prompt="List administrative expenses in descending order by amount." showDropDown="false" showErrorMessage="true" showInputMessage="true" sqref="C55:E55" type="list">
      <formula1>$P$45:$P$49</formula1>
      <formula2>0</formula2>
    </dataValidation>
    <dataValidation allowBlank="true" errorStyle="stop" operator="between" showDropDown="false" showErrorMessage="true" showInputMessage="false" sqref="C56:E57 C60:E60" type="list">
      <formula1>$P$45:$P$49</formula1>
      <formula2>0</formula2>
    </dataValidation>
    <dataValidation allowBlank="true" errorStyle="stop" operator="between" prompt="List selling expenses in descending order by amount." showDropDown="false" showErrorMessage="true" showInputMessage="true" sqref="C59:E59" type="list">
      <formula1>$P$45:$P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22:16Z</dcterms:modified>
  <cp:revision>0</cp:revision>
  <dc:subject/>
  <dc:title/>
</cp:coreProperties>
</file>